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umming ident. triang. pdfs" sheetId="2" state="visible" r:id="rId3"/>
    <sheet name="Results" sheetId="3" state="visible" r:id="rId4"/>
  </sheets>
  <definedNames>
    <definedName function="false" hidden="false" localSheetId="0" name="CBWorkbookPriority" vbProcedure="false">-994286718</definedName>
    <definedName function="false" hidden="false" localSheetId="0" name="CBx_a9c464b92071437e916671fb653fdfee" vbProcedure="false">"'Summing ident. triang. pdfs'!$A$1"</definedName>
    <definedName function="false" hidden="false" localSheetId="0" name="CBx_bae0009f6d7d40908f33cfe5f01fbb1c" vbProcedure="false">"'CB_DATA_'!$A$1"</definedName>
    <definedName function="false" hidden="false" localSheetId="0" name="CBx_Sheet_Guid" vbProcedure="false">"'bae0009f-6d7d-4090-8f33-cfe5f01fbb1c"</definedName>
    <definedName function="false" hidden="false" localSheetId="0" name="CBx_StorageType" vbProcedure="false">1</definedName>
    <definedName function="false" hidden="false" localSheetId="1" name="CBCR_101f6fdb67f541b9b5acc6c52150a279" vbProcedure="false">'Summing ident. triang. pdfs'!$B$20&amp;" (MWe)"</definedName>
    <definedName function="false" hidden="false" localSheetId="1" name="CBCR_1acd50637952406cbc384f2338510b4e" vbProcedure="false">'Summing ident. triang. pdfs'!$B$17&amp;" (MWe)"</definedName>
    <definedName function="false" hidden="false" localSheetId="1" name="CBCR_3d257aaf68924284ad11534d67cd9952" vbProcedure="false">'Summing ident. triang. pdfs'!$B$22&amp;" (MWe)"</definedName>
    <definedName function="false" hidden="false" localSheetId="1" name="CBCR_3e6e2c4932b847ed97b7f800f4c1195d" vbProcedure="false">'Summing ident. triang. pdfs'!$B$21&amp;" (MWe)"</definedName>
    <definedName function="false" hidden="false" localSheetId="1" name="CBCR_49095b03ca7e455fb52cc6a1a320c209" vbProcedure="false">'Summing ident. triang. pdfs'!$B$19&amp;" (MWe)"</definedName>
    <definedName function="false" hidden="false" localSheetId="1" name="CBCR_562e1ed276ec49c783d62fd806ee4bd9" vbProcedure="false">'Summing ident. triang. pdfs'!$B$10&amp;" (MWe)"</definedName>
    <definedName function="false" hidden="false" localSheetId="1" name="CBCR_572d469e74a14a9f84cd5696e2c40094" vbProcedure="false">'Summing ident. triang. pdfs'!$B$14&amp;" (MWe)"</definedName>
    <definedName function="false" hidden="false" localSheetId="1" name="CBCR_7e98083f15274674bff0a7381fa773c3" vbProcedure="false">'Summing ident. triang. pdfs'!$B$16&amp;" (MWe)"</definedName>
    <definedName function="false" hidden="false" localSheetId="1" name="CBCR_a028afde557e419d8b0bab9f098bdff9" vbProcedure="false">'Summing ident. triang. pdfs'!$B$13&amp;" (MWe)"</definedName>
    <definedName function="false" hidden="false" localSheetId="1" name="CBCR_a74c6aa6c2be47a38c127573c967e11a" vbProcedure="false">'Summing ident. triang. pdfs'!$B$24&amp;" (MWe)"</definedName>
    <definedName function="false" hidden="false" localSheetId="1" name="CBCR_bbbde379ac0f4ef5a0182f1d720fb290" vbProcedure="false">'Summing ident. triang. pdfs'!$B$18&amp;" (MWe)"</definedName>
    <definedName function="false" hidden="false" localSheetId="1" name="CBCR_c2047b942f634c048043f075025e8e28" vbProcedure="false">'Summing ident. triang. pdfs'!$B$15&amp;" (MWe)"</definedName>
    <definedName function="false" hidden="false" localSheetId="1" name="CBCR_e2350d5b06ea461ebd4761b52025c940" vbProcedure="false">'Summing ident. triang. pdfs'!$B$12&amp;" (MWe)"</definedName>
    <definedName function="false" hidden="false" localSheetId="1" name="CBCR_efdc976deb2a42488805165406f00220" vbProcedure="false">'Summing ident. triang. pdfs'!$B$23&amp;" (MWe)"</definedName>
    <definedName function="false" hidden="false" localSheetId="1" name="CBCR_f3836f9c5dda4ed5b7f36efbde3462af" vbProcedure="false">'Summing ident. triang. pdfs'!$B$11&amp;" (MWe)"</definedName>
    <definedName function="false" hidden="false" localSheetId="1" name="CBx_Sheet_Guid" vbProcedure="false">"'a9c464b9-2071-437e-9166-71fb653fdfee"</definedName>
    <definedName function="false" hidden="false" localSheetId="1" name="CBx_StorageType" vbProcedure="false">1</definedName>
    <definedName function="false" hidden="false" localSheetId="1" name="CB_098a983c21754648acf6b9b920617a52" vbProcedure="false">'Summing ident. triang. pdfs'!$C$21</definedName>
    <definedName function="false" hidden="false" localSheetId="1" name="CB_1041812b12e24379a6987377050322a9" vbProcedure="false">'Summing ident. triang. pdfs'!$C$12</definedName>
    <definedName function="false" hidden="false" localSheetId="1" name="CB_2538ac85dc7c4d73ba2f31879f665e37" vbProcedure="false">'Summing ident. triang. pdfs'!$C$24</definedName>
    <definedName function="false" hidden="false" localSheetId="1" name="CB_479352bed2954165bdf8da4ce94ef119" vbProcedure="false">'Summing ident. triang. pdfs'!$C$18</definedName>
    <definedName function="false" hidden="false" localSheetId="1" name="CB_580f0318e3f842f886fb1d3aeb159320" vbProcedure="false">'Summing ident. triang. pdfs'!$C$17</definedName>
    <definedName function="false" hidden="false" localSheetId="1" name="CB_60d3c752f7fa4cb4b5c76ff8ba45d8c9" vbProcedure="false">'Summing ident. triang. pdfs'!$C$20</definedName>
    <definedName function="false" hidden="false" localSheetId="1" name="CB_75d06f4f1bfb4b6286fb03743881412f" vbProcedure="false">'Summing ident. triang. pdfs'!$C$25</definedName>
    <definedName function="false" hidden="false" localSheetId="1" name="CB_9f7eca18c85a4a3b93b2eba7baae4e78" vbProcedure="false">'Summing ident. triang. pdfs'!$C$16</definedName>
    <definedName function="false" hidden="false" localSheetId="1" name="CB_ab5dd3ad0b7b48ae8fd9587ca1994e88" vbProcedure="false">'Summing ident. triang. pdfs'!$C$15</definedName>
    <definedName function="false" hidden="false" localSheetId="1" name="CB_bf6a90397f6d4ebb90952fd912b5e19c" vbProcedure="false">'Summing ident. triang. pdfs'!$C$10</definedName>
    <definedName function="false" hidden="false" localSheetId="1" name="CB_c09f256239e648d08c4f4b0cf4f1354c" vbProcedure="false">'Summing ident. triang. pdfs'!$C$11</definedName>
    <definedName function="false" hidden="false" localSheetId="1" name="CB_d2b5d1ca00ac4c67b0e255f2bf4c298c" vbProcedure="false">'Summing ident. triang. pdfs'!$C$23</definedName>
    <definedName function="false" hidden="false" localSheetId="1" name="CB_d368ea383c0a42b69a33599dbc9f6033" vbProcedure="false">'Summing ident. triang. pdfs'!$C$14</definedName>
    <definedName function="false" hidden="false" localSheetId="1" name="CB_d48f50b44a4f44fcb65653ddcf9c5efd" vbProcedure="false">'Summing ident. triang. pdfs'!$C$22</definedName>
    <definedName function="false" hidden="false" localSheetId="1" name="CB_d5ea67c82d7948adb2b9833c25dd4528" vbProcedure="false">'Summing ident. triang. pdfs'!$C$19</definedName>
    <definedName function="false" hidden="false" localSheetId="1" name="CB_fccc2b2029ef4307b29e2de0fb69b7c1" vbProcedure="false">'Summing ident. triang. pdfs'!$C$13</definedName>
    <definedName function="true" hidden="false" name="CB.RecalcCounterF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Exercise Central Limit Theorem : probabilistic summation of initial well productivities with identical distributions</t>
  </si>
  <si>
    <t xml:space="preserve">Triangular, skewed distributions</t>
  </si>
  <si>
    <t xml:space="preserve">Exercise: Uncorrelated summation, most likely total initial production</t>
  </si>
  <si>
    <t xml:space="preserve">Given: </t>
  </si>
  <si>
    <t xml:space="preserve">15 identical uncorrelated initial well productivities with skewed triangular distribution for q-initial</t>
  </si>
  <si>
    <t xml:space="preserve">Min = 3, most likely = 6, Max = 18 MW</t>
  </si>
  <si>
    <t xml:space="preserve">Question:</t>
  </si>
  <si>
    <t xml:space="preserve">What is the most likely total field production?</t>
  </si>
  <si>
    <t xml:space="preserve">Uncorrelated reservoirs</t>
  </si>
  <si>
    <t xml:space="preserve">well1</t>
  </si>
  <si>
    <t xml:space="preserve">q-initial1</t>
  </si>
  <si>
    <r>
      <rPr>
        <sz val="10"/>
        <rFont val="Arial"/>
        <family val="2"/>
      </rPr>
      <t xml:space="preserve">MW</t>
    </r>
    <r>
      <rPr>
        <sz val="8"/>
        <rFont val="Arial"/>
        <family val="2"/>
      </rPr>
      <t xml:space="preserve">e</t>
    </r>
  </si>
  <si>
    <t xml:space="preserve">well2</t>
  </si>
  <si>
    <t xml:space="preserve">q-initial2</t>
  </si>
  <si>
    <t xml:space="preserve">well3</t>
  </si>
  <si>
    <t xml:space="preserve">q-initial3</t>
  </si>
  <si>
    <t xml:space="preserve">well4</t>
  </si>
  <si>
    <t xml:space="preserve">q-initial4</t>
  </si>
  <si>
    <t xml:space="preserve">well5</t>
  </si>
  <si>
    <t xml:space="preserve">q-initial5</t>
  </si>
  <si>
    <t xml:space="preserve">well6</t>
  </si>
  <si>
    <t xml:space="preserve">q-initial6</t>
  </si>
  <si>
    <t xml:space="preserve">well7</t>
  </si>
  <si>
    <t xml:space="preserve">q-initial7</t>
  </si>
  <si>
    <t xml:space="preserve">well8</t>
  </si>
  <si>
    <t xml:space="preserve">q-initial8</t>
  </si>
  <si>
    <t xml:space="preserve">well9</t>
  </si>
  <si>
    <t xml:space="preserve">q-initial9</t>
  </si>
  <si>
    <t xml:space="preserve">well10</t>
  </si>
  <si>
    <t xml:space="preserve">q-initial10</t>
  </si>
  <si>
    <t xml:space="preserve">well11</t>
  </si>
  <si>
    <t xml:space="preserve">q-initial11</t>
  </si>
  <si>
    <t xml:space="preserve">well12</t>
  </si>
  <si>
    <t xml:space="preserve">q-initial12</t>
  </si>
  <si>
    <t xml:space="preserve">well13</t>
  </si>
  <si>
    <t xml:space="preserve">q-initial13</t>
  </si>
  <si>
    <t xml:space="preserve">well14</t>
  </si>
  <si>
    <t xml:space="preserve">q-initial14</t>
  </si>
  <si>
    <t xml:space="preserve">well15</t>
  </si>
  <si>
    <t xml:space="preserve">q-initial1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wells 1-15</t>
    </r>
  </si>
  <si>
    <t xml:space="preserve">q-initial 1-15</t>
  </si>
  <si>
    <t xml:space="preserve">Resulting histogram and statistics</t>
  </si>
  <si>
    <r>
      <rPr>
        <b val="true"/>
        <sz val="10"/>
        <color rgb="FFFF0000"/>
        <rFont val="Arial"/>
        <family val="2"/>
      </rPr>
      <t xml:space="preserve">Most likely sum = mode (= mean = median) of a </t>
    </r>
    <r>
      <rPr>
        <b val="true"/>
        <u val="single"/>
        <sz val="10"/>
        <rFont val="Arial"/>
        <family val="2"/>
      </rPr>
      <t xml:space="preserve">Normal</t>
    </r>
    <r>
      <rPr>
        <b val="true"/>
        <sz val="10"/>
        <color rgb="FFFF0000"/>
        <rFont val="Arial"/>
        <family val="2"/>
      </rPr>
      <t xml:space="preserve"> distribution = </t>
    </r>
    <r>
      <rPr>
        <b val="true"/>
        <u val="single"/>
        <sz val="10"/>
        <rFont val="Arial"/>
        <family val="2"/>
      </rPr>
      <t xml:space="preserve">135</t>
    </r>
    <r>
      <rPr>
        <b val="true"/>
        <sz val="10"/>
        <color rgb="FFFF0000"/>
        <rFont val="Arial"/>
        <family val="2"/>
      </rPr>
      <t xml:space="preserve"> MWe for sum of wells. Therefore, most likely total field prod is </t>
    </r>
    <r>
      <rPr>
        <b val="true"/>
        <u val="single"/>
        <sz val="10"/>
        <rFont val="Arial"/>
        <family val="2"/>
      </rPr>
      <t xml:space="preserve">NOT</t>
    </r>
    <r>
      <rPr>
        <b val="true"/>
        <sz val="10"/>
        <color rgb="FFFF0000"/>
        <rFont val="Arial"/>
        <family val="2"/>
      </rPr>
      <t xml:space="preserve"> 15 x 6 MWe = </t>
    </r>
    <r>
      <rPr>
        <b val="true"/>
        <u val="single"/>
        <sz val="10"/>
        <rFont val="Arial"/>
        <family val="2"/>
      </rPr>
      <t xml:space="preserve">90 MWe</t>
    </r>
    <r>
      <rPr>
        <b val="true"/>
        <sz val="10"/>
        <color rgb="FFFF0000"/>
        <rFont val="Arial"/>
        <family val="2"/>
      </rPr>
      <t xml:space="preserve">!!!</t>
    </r>
  </si>
  <si>
    <r>
      <rPr>
        <b val="true"/>
        <sz val="10"/>
        <color rgb="FFFF0000"/>
        <rFont val="Arial"/>
        <family val="2"/>
      </rPr>
      <t xml:space="preserve">This is equivalent to </t>
    </r>
    <r>
      <rPr>
        <b val="true"/>
        <u val="single"/>
        <sz val="10"/>
        <rFont val="Arial"/>
        <family val="2"/>
      </rPr>
      <t xml:space="preserve">9 MWe</t>
    </r>
    <r>
      <rPr>
        <b val="true"/>
        <sz val="10"/>
        <color rgb="FFFF0000"/>
        <rFont val="Arial"/>
        <family val="2"/>
      </rPr>
      <t xml:space="preserve"> per well, and </t>
    </r>
    <r>
      <rPr>
        <b val="true"/>
        <u val="single"/>
        <sz val="10"/>
        <rFont val="Arial"/>
        <family val="2"/>
      </rPr>
      <t xml:space="preserve">NO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the most likely value of 6 Mwe per well</t>
    </r>
    <r>
      <rPr>
        <b val="true"/>
        <sz val="10"/>
        <color rgb="FFFF0000"/>
        <rFont val="Arial"/>
        <family val="2"/>
      </rPr>
      <t xml:space="preserve"> (as per input triangular distribution)</t>
    </r>
  </si>
  <si>
    <r>
      <rPr>
        <b val="true"/>
        <sz val="10"/>
        <color rgb="FFFF0000"/>
        <rFont val="Arial"/>
        <family val="2"/>
      </rPr>
      <t xml:space="preserve">Difference correct / incorrect summation of skewed distributions = 135 - 90 = </t>
    </r>
    <r>
      <rPr>
        <b val="true"/>
        <sz val="10"/>
        <rFont val="Arial"/>
        <family val="2"/>
      </rPr>
      <t xml:space="preserve">45 MWe</t>
    </r>
    <r>
      <rPr>
        <b val="true"/>
        <sz val="10"/>
        <color rgb="FFFF0000"/>
        <rFont val="Arial"/>
        <family val="2"/>
      </rPr>
      <t xml:space="preserve"> for the most likely total field product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8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792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6840</xdr:colOff>
      <xdr:row>9</xdr:row>
      <xdr:rowOff>121680</xdr:rowOff>
    </xdr:from>
    <xdr:to>
      <xdr:col>9</xdr:col>
      <xdr:colOff>359280</xdr:colOff>
      <xdr:row>10</xdr:row>
      <xdr:rowOff>144720</xdr:rowOff>
    </xdr:to>
    <xdr:sp>
      <xdr:nvSpPr>
        <xdr:cNvPr id="7" name="Rectangle 9"/>
        <xdr:cNvSpPr/>
      </xdr:nvSpPr>
      <xdr:spPr>
        <a:xfrm>
          <a:off x="5913000" y="1853280"/>
          <a:ext cx="630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10</xdr:col>
      <xdr:colOff>120240</xdr:colOff>
      <xdr:row>24</xdr:row>
      <xdr:rowOff>15984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993400" y="1731600"/>
          <a:ext cx="3949200" cy="267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144000</xdr:colOff>
      <xdr:row>31</xdr:row>
      <xdr:rowOff>144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1630800"/>
          <a:ext cx="8040240" cy="38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159840</xdr:rowOff>
    </xdr:from>
    <xdr:to>
      <xdr:col>14</xdr:col>
      <xdr:colOff>168120</xdr:colOff>
      <xdr:row>6</xdr:row>
      <xdr:rowOff>129600</xdr:rowOff>
    </xdr:to>
    <xdr:sp>
      <xdr:nvSpPr>
        <xdr:cNvPr id="10" name="TextBox 2"/>
        <xdr:cNvSpPr/>
      </xdr:nvSpPr>
      <xdr:spPr>
        <a:xfrm>
          <a:off x="8534520" y="784800"/>
          <a:ext cx="2720880" cy="47268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Calibri"/>
            </a:rPr>
            <a:t>CLT = Central Limit Theor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6</xdr:col>
      <xdr:colOff>120240</xdr:colOff>
      <xdr:row>24</xdr:row>
      <xdr:rowOff>15984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8534520" y="1630800"/>
          <a:ext cx="3949200" cy="267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P2" s="1" t="e">
        <f aca="false">CB.RecalcCounterFN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0.99"/>
    <col collapsed="false" customWidth="true" hidden="false" outlineLevel="0" max="3" min="3" style="1" width="11.66"/>
  </cols>
  <sheetData>
    <row r="1" customFormat="false" ht="17.4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A3" s="3" t="s">
        <v>2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4" t="s">
        <v>3</v>
      </c>
      <c r="B5" s="5" t="s">
        <v>4</v>
      </c>
    </row>
    <row r="6" customFormat="false" ht="12.75" hidden="false" customHeight="true" outlineLevel="0" collapsed="false">
      <c r="A6" s="4"/>
      <c r="B6" s="5" t="s">
        <v>5</v>
      </c>
    </row>
    <row r="7" customFormat="false" ht="12.75" hidden="false" customHeight="true" outlineLevel="0" collapsed="false">
      <c r="A7" s="4" t="s">
        <v>6</v>
      </c>
      <c r="B7" s="6" t="s">
        <v>7</v>
      </c>
      <c r="C7" s="7"/>
      <c r="D7" s="7"/>
      <c r="E7" s="8"/>
    </row>
    <row r="8" customFormat="false" ht="12.75" hidden="false" customHeight="true" outlineLevel="0" collapsed="false">
      <c r="A8" s="3"/>
    </row>
    <row r="9" customFormat="false" ht="13.2" hidden="false" customHeight="false" outlineLevel="0" collapsed="false">
      <c r="A9" s="4" t="s">
        <v>8</v>
      </c>
      <c r="E9" s="4"/>
      <c r="F9" s="4"/>
    </row>
    <row r="10" customFormat="false" ht="13.2" hidden="false" customHeight="false" outlineLevel="0" collapsed="false">
      <c r="A10" s="1" t="s">
        <v>9</v>
      </c>
      <c r="B10" s="1" t="s">
        <v>10</v>
      </c>
      <c r="C10" s="9" t="n">
        <v>6</v>
      </c>
      <c r="D10" s="10" t="s">
        <v>11</v>
      </c>
    </row>
    <row r="11" customFormat="false" ht="13.2" hidden="false" customHeight="false" outlineLevel="0" collapsed="false">
      <c r="A11" s="1" t="s">
        <v>12</v>
      </c>
      <c r="B11" s="1" t="s">
        <v>13</v>
      </c>
      <c r="C11" s="9" t="n">
        <v>6</v>
      </c>
      <c r="D11" s="10" t="s">
        <v>11</v>
      </c>
    </row>
    <row r="12" customFormat="false" ht="13.2" hidden="false" customHeight="false" outlineLevel="0" collapsed="false">
      <c r="A12" s="1" t="s">
        <v>14</v>
      </c>
      <c r="B12" s="1" t="s">
        <v>15</v>
      </c>
      <c r="C12" s="9" t="n">
        <v>6</v>
      </c>
      <c r="D12" s="10" t="s">
        <v>11</v>
      </c>
    </row>
    <row r="13" customFormat="false" ht="13.2" hidden="false" customHeight="false" outlineLevel="0" collapsed="false">
      <c r="A13" s="1" t="s">
        <v>16</v>
      </c>
      <c r="B13" s="1" t="s">
        <v>17</v>
      </c>
      <c r="C13" s="9" t="n">
        <v>6</v>
      </c>
      <c r="D13" s="10" t="s">
        <v>11</v>
      </c>
    </row>
    <row r="14" customFormat="false" ht="13.2" hidden="false" customHeight="false" outlineLevel="0" collapsed="false">
      <c r="A14" s="1" t="s">
        <v>18</v>
      </c>
      <c r="B14" s="1" t="s">
        <v>19</v>
      </c>
      <c r="C14" s="9" t="n">
        <v>6</v>
      </c>
      <c r="D14" s="10" t="s">
        <v>11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9" t="n">
        <v>6</v>
      </c>
      <c r="D15" s="10" t="s">
        <v>11</v>
      </c>
    </row>
    <row r="16" customFormat="false" ht="13.2" hidden="false" customHeight="false" outlineLevel="0" collapsed="false">
      <c r="A16" s="1" t="s">
        <v>22</v>
      </c>
      <c r="B16" s="1" t="s">
        <v>23</v>
      </c>
      <c r="C16" s="9" t="n">
        <v>6</v>
      </c>
      <c r="D16" s="10" t="s">
        <v>11</v>
      </c>
    </row>
    <row r="17" customFormat="false" ht="13.2" hidden="false" customHeight="false" outlineLevel="0" collapsed="false">
      <c r="A17" s="1" t="s">
        <v>24</v>
      </c>
      <c r="B17" s="1" t="s">
        <v>25</v>
      </c>
      <c r="C17" s="9" t="n">
        <v>6</v>
      </c>
      <c r="D17" s="10" t="s">
        <v>11</v>
      </c>
    </row>
    <row r="18" customFormat="false" ht="13.2" hidden="false" customHeight="false" outlineLevel="0" collapsed="false">
      <c r="A18" s="1" t="s">
        <v>26</v>
      </c>
      <c r="B18" s="1" t="s">
        <v>27</v>
      </c>
      <c r="C18" s="9" t="n">
        <v>6</v>
      </c>
      <c r="D18" s="10" t="s">
        <v>11</v>
      </c>
    </row>
    <row r="19" customFormat="false" ht="13.2" hidden="false" customHeight="false" outlineLevel="0" collapsed="false">
      <c r="A19" s="1" t="s">
        <v>28</v>
      </c>
      <c r="B19" s="1" t="s">
        <v>29</v>
      </c>
      <c r="C19" s="9" t="n">
        <v>6</v>
      </c>
      <c r="D19" s="10" t="s">
        <v>11</v>
      </c>
    </row>
    <row r="20" customFormat="false" ht="13.2" hidden="false" customHeight="false" outlineLevel="0" collapsed="false">
      <c r="A20" s="1" t="s">
        <v>30</v>
      </c>
      <c r="B20" s="1" t="s">
        <v>31</v>
      </c>
      <c r="C20" s="9" t="n">
        <v>6</v>
      </c>
      <c r="D20" s="10" t="s">
        <v>11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9" t="n">
        <v>6</v>
      </c>
      <c r="D21" s="10" t="s">
        <v>11</v>
      </c>
    </row>
    <row r="22" customFormat="false" ht="13.2" hidden="false" customHeight="false" outlineLevel="0" collapsed="false">
      <c r="A22" s="1" t="s">
        <v>34</v>
      </c>
      <c r="B22" s="1" t="s">
        <v>35</v>
      </c>
      <c r="C22" s="9" t="n">
        <v>6</v>
      </c>
      <c r="D22" s="10" t="s">
        <v>11</v>
      </c>
    </row>
    <row r="23" customFormat="false" ht="13.2" hidden="false" customHeight="false" outlineLevel="0" collapsed="false">
      <c r="A23" s="1" t="s">
        <v>36</v>
      </c>
      <c r="B23" s="1" t="s">
        <v>37</v>
      </c>
      <c r="C23" s="9" t="n">
        <v>6</v>
      </c>
      <c r="D23" s="10" t="s">
        <v>11</v>
      </c>
    </row>
    <row r="24" customFormat="false" ht="13.2" hidden="false" customHeight="false" outlineLevel="0" collapsed="false">
      <c r="A24" s="1" t="s">
        <v>38</v>
      </c>
      <c r="B24" s="1" t="s">
        <v>39</v>
      </c>
      <c r="C24" s="9" t="n">
        <v>6</v>
      </c>
      <c r="D24" s="10" t="s">
        <v>11</v>
      </c>
    </row>
    <row r="25" customFormat="false" ht="13.2" hidden="false" customHeight="false" outlineLevel="0" collapsed="false">
      <c r="A25" s="11" t="s">
        <v>40</v>
      </c>
      <c r="B25" s="1" t="s">
        <v>41</v>
      </c>
      <c r="C25" s="12" t="n">
        <f aca="false">SUM(C10:C24)</f>
        <v>90</v>
      </c>
      <c r="D25" s="10" t="s">
        <v>11</v>
      </c>
    </row>
    <row r="26" customFormat="false" ht="13.2" hidden="false" customHeight="false" outlineLevel="0" collapsed="false">
      <c r="C26" s="13"/>
    </row>
    <row r="27" customFormat="false" ht="13.2" hidden="false" customHeight="false" outlineLevel="0" collapsed="false">
      <c r="A27" s="4"/>
      <c r="C27" s="13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/>
    </row>
    <row r="30" customFormat="false" ht="13.2" hidden="false" customHeight="false" outlineLevel="0" collapsed="false">
      <c r="B30" s="13"/>
      <c r="C30" s="13"/>
      <c r="D30" s="13"/>
      <c r="E30" s="13"/>
    </row>
    <row r="31" customFormat="false" ht="13.2" hidden="false" customHeight="false" outlineLevel="0" collapsed="false">
      <c r="B31" s="13"/>
      <c r="C31" s="14"/>
      <c r="D31" s="13"/>
      <c r="E31" s="13"/>
    </row>
    <row r="32" customFormat="false" ht="13.2" hidden="false" customHeight="false" outlineLevel="0" collapsed="false">
      <c r="B32" s="13"/>
      <c r="C32" s="14"/>
      <c r="D32" s="13"/>
      <c r="E32" s="13"/>
    </row>
    <row r="33" customFormat="false" ht="13.2" hidden="false" customHeight="false" outlineLevel="0" collapsed="false">
      <c r="C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32.1"/>
  </cols>
  <sheetData>
    <row r="1" customFormat="false" ht="22.8" hidden="false" customHeight="false" outlineLevel="0" collapsed="false">
      <c r="A1" s="15" t="s">
        <v>42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 t="s">
        <v>43</v>
      </c>
    </row>
    <row r="4" customFormat="false" ht="13.2" hidden="false" customHeight="false" outlineLevel="0" collapsed="false">
      <c r="A4" s="4"/>
    </row>
    <row r="5" customFormat="false" ht="13.2" hidden="false" customHeight="false" outlineLevel="0" collapsed="false">
      <c r="A5" s="4" t="s">
        <v>44</v>
      </c>
    </row>
    <row r="6" customFormat="false" ht="13.2" hidden="false" customHeight="false" outlineLevel="0" collapsed="false">
      <c r="A6" s="4"/>
    </row>
    <row r="7" customFormat="false" ht="13.2" hidden="false" customHeight="false" outlineLevel="0" collapsed="false">
      <c r="A7" s="4" t="s">
        <v>45</v>
      </c>
    </row>
    <row r="8" customFormat="false" ht="13.2" hidden="false" customHeight="false" outlineLevel="0" collapsed="false">
      <c r="A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Christian C.F.M. Bos</cp:lastModifiedBy>
  <dcterms:modified xsi:type="dcterms:W3CDTF">2017-07-19T12:32:26Z</dcterms:modified>
  <cp:revision>0</cp:revision>
  <dc:subject/>
  <dc:title/>
</cp:coreProperties>
</file>